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63460"/>
        <c:axId val="90647068"/>
      </c:scatterChart>
      <c:valAx>
        <c:axId val="99063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068"/>
        <c:crossesAt val="0"/>
        <c:crossBetween val="midCat"/>
      </c:valAx>
      <c:valAx>
        <c:axId val="90647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86305"/>
        <c:axId val="38560581"/>
      </c:scatterChart>
      <c:valAx>
        <c:axId val="36886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581"/>
        <c:crossesAt val="0"/>
        <c:crossBetween val="midCat"/>
      </c:valAx>
      <c:valAx>
        <c:axId val="38560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54651"/>
        <c:axId val="99088849"/>
      </c:scatterChart>
      <c:valAx>
        <c:axId val="33254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8849"/>
        <c:crossesAt val="0"/>
        <c:crossBetween val="midCat"/>
      </c:valAx>
      <c:valAx>
        <c:axId val="99088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0539"/>
        <c:axId val="90627346"/>
      </c:scatterChart>
      <c:valAx>
        <c:axId val="6920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346"/>
        <c:crossesAt val="0"/>
        <c:crossBetween val="midCat"/>
      </c:valAx>
      <c:valAx>
        <c:axId val="90627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